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sz val="14"/>
        <rFont val="汉仪书宋一简"/>
        <family val="0"/>
        <charset val="134"/>
      </rPr>
      <t xml:space="preserve">21-3  </t>
    </r>
    <r>
      <rPr>
        <sz val="14"/>
        <rFont val="Noto Sans"/>
        <family val="2"/>
      </rPr>
      <t xml:space="preserve">年末常住人口</t>
    </r>
    <r>
      <rPr>
        <sz val="14"/>
        <rFont val="汉仪书宋一简"/>
        <family val="0"/>
        <charset val="134"/>
      </rPr>
      <t xml:space="preserve">(2019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Population at the Year-end (2019)</t>
  </si>
  <si>
    <t xml:space="preserve">市  州</t>
  </si>
  <si>
    <t xml:space="preserve">Cities and
Prefecture</t>
  </si>
  <si>
    <t xml:space="preserve">总户数</t>
  </si>
  <si>
    <r>
      <rPr>
        <sz val="8"/>
        <rFont val="Noto Sans"/>
        <family val="2"/>
      </rPr>
      <t xml:space="preserve">年末常住人口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城市化水平</t>
  </si>
  <si>
    <r>
      <rPr>
        <sz val="8"/>
        <color rgb="FFFF0000"/>
        <rFont val="Noto Sans"/>
        <family val="2"/>
      </rPr>
      <t xml:space="preserve">按性别分</t>
    </r>
    <r>
      <rPr>
        <sz val="8"/>
        <color rgb="FFFF0000"/>
        <rFont val="Times New Roman"/>
        <family val="1"/>
      </rPr>
      <t xml:space="preserve">By Gender</t>
    </r>
  </si>
  <si>
    <r>
      <rPr>
        <sz val="8"/>
        <color rgb="FFFF0000"/>
        <rFont val="Noto Sans"/>
        <family val="2"/>
      </rPr>
      <t xml:space="preserve">按城乡分</t>
    </r>
    <r>
      <rPr>
        <sz val="8"/>
        <color rgb="FFFF0000"/>
        <rFont val="宋体"/>
        <family val="0"/>
        <charset val="134"/>
      </rPr>
      <t xml:space="preserve">By Residence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Population at</t>
  </si>
  <si>
    <t xml:space="preserve">男</t>
  </si>
  <si>
    <t xml:space="preserve">女</t>
  </si>
  <si>
    <t xml:space="preserve">城镇人口</t>
  </si>
  <si>
    <t xml:space="preserve">乡村人口</t>
  </si>
  <si>
    <t xml:space="preserve">(%)</t>
  </si>
  <si>
    <t xml:space="preserve">Households</t>
  </si>
  <si>
    <t xml:space="preserve">the Year-end</t>
  </si>
  <si>
    <t xml:space="preserve">City</t>
  </si>
  <si>
    <t xml:space="preserve">(10 000</t>
  </si>
  <si>
    <t xml:space="preserve">Male</t>
  </si>
  <si>
    <t xml:space="preserve">Female</t>
  </si>
  <si>
    <t xml:space="preserve">Urban</t>
  </si>
  <si>
    <t xml:space="preserve">Rural</t>
  </si>
  <si>
    <t xml:space="preserve">Level</t>
  </si>
  <si>
    <t xml:space="preserve">households)</t>
  </si>
  <si>
    <t xml:space="preserve">persons)</t>
  </si>
  <si>
    <t xml:space="preserve">全  省</t>
  </si>
  <si>
    <t xml:space="preserve">Total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_吀"/>
    <numFmt numFmtId="166" formatCode="@"/>
    <numFmt numFmtId="167" formatCode="0.00"/>
    <numFmt numFmtId="168" formatCode="0.00_ "/>
    <numFmt numFmtId="169" formatCode="0.0_ "/>
    <numFmt numFmtId="170" formatCode="0.000000000000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color rgb="FFFF0000"/>
      <name val="Noto Sans"/>
      <family val="2"/>
    </font>
    <font>
      <sz val="8"/>
      <color rgb="FFFF0000"/>
      <name val="Times New Roman"/>
      <family val="1"/>
    </font>
    <font>
      <sz val="8"/>
      <color rgb="FFFF0000"/>
      <name val="宋体"/>
      <family val="0"/>
      <charset val="134"/>
    </font>
    <font>
      <b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false" applyAlignment="true" applyProtection="false">
      <alignment horizontal="general" vertical="center" textRotation="0" wrapText="false" indent="0" shrinkToFit="true"/>
    </xf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6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6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4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e鯪9Y_x000b_ 3" xfId="51"/>
    <cellStyle name="e鯪9Y_x000b__19市州2015普查中心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两位小数" xfId="66"/>
    <cellStyle name="好_19市州-普查中心" xfId="67"/>
    <cellStyle name="好_19市州2015普查中心" xfId="68"/>
    <cellStyle name="差_19市州-普查中心" xfId="69"/>
    <cellStyle name="差_19市州2015普查中心" xfId="70"/>
    <cellStyle name="常规 2" xfId="71"/>
    <cellStyle name="常规 2 2" xfId="72"/>
    <cellStyle name="常规 2 3" xfId="73"/>
    <cellStyle name="常规 2 4" xfId="74"/>
    <cellStyle name="常规 2_19市州2015普查中心" xfId="75"/>
    <cellStyle name="常规 3" xfId="76"/>
    <cellStyle name="常规 4" xfId="77"/>
    <cellStyle name="常规 4 2" xfId="78"/>
    <cellStyle name="常规 5" xfId="79"/>
    <cellStyle name="常规_Sheet1" xfId="80"/>
    <cellStyle name="常规_Sheet1_1" xfId="81"/>
    <cellStyle name="样式 1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0.62"/>
    <col collapsed="false" customWidth="true" hidden="false" outlineLevel="0" max="5" min="3" style="0" width="8.62"/>
    <col collapsed="false" customWidth="true" hidden="false" outlineLevel="0" max="6" min="6" style="0" width="11.12"/>
    <col collapsed="false" customWidth="true" hidden="false" outlineLevel="0" max="7" min="7" style="0" width="8.5"/>
    <col collapsed="false" customWidth="true" hidden="false" outlineLevel="0" max="9" min="8" style="0" width="8.62"/>
    <col collapsed="false" customWidth="true" hidden="false" outlineLevel="0" max="10" min="10" style="0" width="0.24"/>
    <col collapsed="false" customWidth="true" hidden="true" outlineLevel="0" max="11" min="11" style="0" width="0.24"/>
    <col collapsed="false" customWidth="true" hidden="false" outlineLevel="0" max="12" min="12" style="0" width="0.24"/>
    <col collapsed="false" customWidth="true" hidden="false" outlineLevel="0" max="13" min="13" style="0" width="9.5"/>
    <col collapsed="false" customWidth="true" hidden="false" outlineLevel="0" max="20" min="14" style="0" width="7.62"/>
  </cols>
  <sheetData>
    <row r="1" s="2" customFormat="tru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1.8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3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9"/>
      <c r="G4" s="9"/>
      <c r="H4" s="10"/>
      <c r="I4" s="11" t="s">
        <v>6</v>
      </c>
    </row>
    <row r="5" customFormat="false" ht="13.35" hidden="false" customHeight="true" outlineLevel="0" collapsed="false">
      <c r="A5" s="5"/>
      <c r="B5" s="6"/>
      <c r="C5" s="12"/>
      <c r="D5" s="13"/>
      <c r="E5" s="14" t="s">
        <v>7</v>
      </c>
      <c r="F5" s="14"/>
      <c r="G5" s="15" t="s">
        <v>8</v>
      </c>
      <c r="H5" s="15"/>
      <c r="I5" s="16"/>
    </row>
    <row r="6" customFormat="false" ht="13.35" hidden="false" customHeight="true" outlineLevel="0" collapsed="false">
      <c r="A6" s="5"/>
      <c r="B6" s="6"/>
      <c r="C6" s="12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9" t="s">
        <v>15</v>
      </c>
    </row>
    <row r="7" customFormat="false" ht="13.35" hidden="false" customHeight="true" outlineLevel="0" collapsed="false">
      <c r="A7" s="5"/>
      <c r="B7" s="6"/>
      <c r="C7" s="17" t="s">
        <v>16</v>
      </c>
      <c r="D7" s="20" t="s">
        <v>17</v>
      </c>
      <c r="E7" s="18"/>
      <c r="F7" s="18"/>
      <c r="G7" s="18"/>
      <c r="H7" s="18"/>
      <c r="I7" s="19" t="s">
        <v>18</v>
      </c>
    </row>
    <row r="8" customFormat="false" ht="13.35" hidden="false" customHeight="true" outlineLevel="0" collapsed="false">
      <c r="A8" s="5"/>
      <c r="B8" s="6"/>
      <c r="C8" s="17" t="s">
        <v>19</v>
      </c>
      <c r="D8" s="17" t="s">
        <v>19</v>
      </c>
      <c r="E8" s="17" t="s">
        <v>20</v>
      </c>
      <c r="F8" s="17" t="s">
        <v>21</v>
      </c>
      <c r="G8" s="17" t="s">
        <v>22</v>
      </c>
      <c r="H8" s="17" t="s">
        <v>23</v>
      </c>
      <c r="I8" s="19" t="s">
        <v>24</v>
      </c>
    </row>
    <row r="9" customFormat="false" ht="13.35" hidden="false" customHeight="true" outlineLevel="0" collapsed="false">
      <c r="A9" s="5"/>
      <c r="B9" s="6"/>
      <c r="C9" s="21" t="s">
        <v>25</v>
      </c>
      <c r="D9" s="21" t="s">
        <v>26</v>
      </c>
      <c r="E9" s="21"/>
      <c r="F9" s="21"/>
      <c r="G9" s="21"/>
      <c r="H9" s="21"/>
      <c r="I9" s="22" t="s">
        <v>15</v>
      </c>
    </row>
    <row r="10" customFormat="false" ht="3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</row>
    <row r="11" customFormat="false" ht="13.9" hidden="false" customHeight="true" outlineLevel="0" collapsed="false">
      <c r="A11" s="26" t="s">
        <v>27</v>
      </c>
      <c r="B11" s="27" t="s">
        <v>28</v>
      </c>
      <c r="C11" s="28" t="n">
        <v>2143.04</v>
      </c>
      <c r="D11" s="28" t="n">
        <v>6918.38</v>
      </c>
      <c r="E11" s="28" t="n">
        <v>3570.95</v>
      </c>
      <c r="F11" s="28" t="n">
        <v>3347.43</v>
      </c>
      <c r="G11" s="28" t="n">
        <v>3958.7</v>
      </c>
      <c r="H11" s="28" t="n">
        <v>2959.68</v>
      </c>
      <c r="I11" s="28" t="n">
        <v>57.22</v>
      </c>
    </row>
    <row r="12" customFormat="false" ht="13.9" hidden="false" customHeight="true" outlineLevel="0" collapsed="false">
      <c r="A12" s="26" t="s">
        <v>29</v>
      </c>
      <c r="B12" s="29" t="s">
        <v>30</v>
      </c>
      <c r="C12" s="30" t="n">
        <v>271.67</v>
      </c>
      <c r="D12" s="30" t="n">
        <v>839.45</v>
      </c>
      <c r="E12" s="30" t="n">
        <v>421.8</v>
      </c>
      <c r="F12" s="30" t="n">
        <v>417.65</v>
      </c>
      <c r="G12" s="30" t="n">
        <v>667.83</v>
      </c>
      <c r="H12" s="30" t="n">
        <v>171.62</v>
      </c>
      <c r="I12" s="30" t="n">
        <v>79.56</v>
      </c>
    </row>
    <row r="13" customFormat="false" ht="13.9" hidden="false" customHeight="true" outlineLevel="0" collapsed="false">
      <c r="A13" s="26" t="s">
        <v>31</v>
      </c>
      <c r="B13" s="29" t="s">
        <v>32</v>
      </c>
      <c r="C13" s="30" t="n">
        <v>120.22</v>
      </c>
      <c r="D13" s="30" t="n">
        <v>402.85</v>
      </c>
      <c r="E13" s="30" t="n">
        <v>205.93</v>
      </c>
      <c r="F13" s="30" t="n">
        <v>196.92</v>
      </c>
      <c r="G13" s="30" t="n">
        <v>273.59</v>
      </c>
      <c r="H13" s="30" t="n">
        <v>129.26</v>
      </c>
      <c r="I13" s="30" t="n">
        <v>67.91</v>
      </c>
    </row>
    <row r="14" customFormat="false" ht="13.9" hidden="false" customHeight="true" outlineLevel="0" collapsed="false">
      <c r="A14" s="26" t="s">
        <v>33</v>
      </c>
      <c r="B14" s="29" t="s">
        <v>34</v>
      </c>
      <c r="C14" s="30" t="n">
        <v>84.25</v>
      </c>
      <c r="D14" s="30" t="n">
        <v>288.15</v>
      </c>
      <c r="E14" s="30" t="n">
        <v>148.07</v>
      </c>
      <c r="F14" s="30" t="n">
        <v>140.08</v>
      </c>
      <c r="G14" s="30" t="n">
        <v>183.88</v>
      </c>
      <c r="H14" s="30" t="n">
        <v>104.27</v>
      </c>
      <c r="I14" s="30" t="n">
        <v>63.81</v>
      </c>
    </row>
    <row r="15" customFormat="false" ht="13.9" hidden="false" customHeight="true" outlineLevel="0" collapsed="false">
      <c r="A15" s="26" t="s">
        <v>35</v>
      </c>
      <c r="B15" s="29" t="s">
        <v>36</v>
      </c>
      <c r="C15" s="30" t="n">
        <v>208.45</v>
      </c>
      <c r="D15" s="30" t="n">
        <v>730.06</v>
      </c>
      <c r="E15" s="30" t="n">
        <v>380.31</v>
      </c>
      <c r="F15" s="30" t="n">
        <v>349.75</v>
      </c>
      <c r="G15" s="30" t="n">
        <v>400.99</v>
      </c>
      <c r="H15" s="30" t="n">
        <v>329.07</v>
      </c>
      <c r="I15" s="30" t="n">
        <v>54.93</v>
      </c>
    </row>
    <row r="16" customFormat="false" ht="13.9" hidden="false" customHeight="true" outlineLevel="0" collapsed="false">
      <c r="A16" s="26" t="s">
        <v>37</v>
      </c>
      <c r="B16" s="29" t="s">
        <v>38</v>
      </c>
      <c r="C16" s="30" t="n">
        <v>214.77</v>
      </c>
      <c r="D16" s="30" t="n">
        <v>730.24</v>
      </c>
      <c r="E16" s="30" t="n">
        <v>380.66</v>
      </c>
      <c r="F16" s="30" t="n">
        <v>349.58</v>
      </c>
      <c r="G16" s="30" t="n">
        <v>356.2</v>
      </c>
      <c r="H16" s="30" t="n">
        <v>374.04</v>
      </c>
      <c r="I16" s="30" t="n">
        <v>48.78</v>
      </c>
    </row>
    <row r="17" customFormat="false" ht="13.9" hidden="false" customHeight="true" outlineLevel="0" collapsed="false">
      <c r="A17" s="26" t="s">
        <v>39</v>
      </c>
      <c r="B17" s="29" t="s">
        <v>40</v>
      </c>
      <c r="C17" s="30" t="n">
        <v>174.89</v>
      </c>
      <c r="D17" s="30" t="n">
        <v>577.13</v>
      </c>
      <c r="E17" s="30" t="n">
        <v>299.16</v>
      </c>
      <c r="F17" s="30" t="n">
        <v>277.97</v>
      </c>
      <c r="G17" s="30" t="n">
        <v>341.66</v>
      </c>
      <c r="H17" s="30" t="n">
        <v>235.47</v>
      </c>
      <c r="I17" s="30" t="n">
        <v>59.2</v>
      </c>
    </row>
    <row r="18" customFormat="false" ht="13.9" hidden="false" customHeight="true" outlineLevel="0" collapsed="false">
      <c r="A18" s="26" t="s">
        <v>41</v>
      </c>
      <c r="B18" s="29" t="s">
        <v>42</v>
      </c>
      <c r="C18" s="30" t="n">
        <v>193.69</v>
      </c>
      <c r="D18" s="30" t="n">
        <v>577.15</v>
      </c>
      <c r="E18" s="30" t="n">
        <v>293.55</v>
      </c>
      <c r="F18" s="30" t="n">
        <v>283.6</v>
      </c>
      <c r="G18" s="30" t="n">
        <v>314.24</v>
      </c>
      <c r="H18" s="30" t="n">
        <v>262.91</v>
      </c>
      <c r="I18" s="30" t="n">
        <v>54.4468509053106</v>
      </c>
    </row>
    <row r="19" customFormat="false" ht="13.9" hidden="false" customHeight="true" outlineLevel="0" collapsed="false">
      <c r="A19" s="26" t="s">
        <v>43</v>
      </c>
      <c r="B19" s="29" t="s">
        <v>44</v>
      </c>
      <c r="C19" s="30" t="n">
        <v>55.09</v>
      </c>
      <c r="D19" s="30" t="n">
        <v>154.92</v>
      </c>
      <c r="E19" s="30" t="n">
        <v>78.88</v>
      </c>
      <c r="F19" s="30" t="n">
        <v>76.04</v>
      </c>
      <c r="G19" s="30" t="n">
        <v>78.21</v>
      </c>
      <c r="H19" s="30" t="n">
        <v>76.71</v>
      </c>
      <c r="I19" s="30" t="n">
        <v>50.4841208365608</v>
      </c>
    </row>
    <row r="20" customFormat="false" ht="13.9" hidden="false" customHeight="true" outlineLevel="0" collapsed="false">
      <c r="A20" s="26" t="s">
        <v>45</v>
      </c>
      <c r="B20" s="29" t="s">
        <v>46</v>
      </c>
      <c r="C20" s="30" t="n">
        <v>131.35</v>
      </c>
      <c r="D20" s="30" t="n">
        <v>442.07</v>
      </c>
      <c r="E20" s="30" t="n">
        <v>226.64</v>
      </c>
      <c r="F20" s="30" t="n">
        <v>215.43</v>
      </c>
      <c r="G20" s="30" t="n">
        <v>233.98</v>
      </c>
      <c r="H20" s="30" t="n">
        <v>208.09</v>
      </c>
      <c r="I20" s="30" t="n">
        <v>52.93</v>
      </c>
    </row>
    <row r="21" customFormat="false" ht="13.9" hidden="false" customHeight="true" outlineLevel="0" collapsed="false">
      <c r="A21" s="26" t="s">
        <v>47</v>
      </c>
      <c r="B21" s="29" t="s">
        <v>48</v>
      </c>
      <c r="C21" s="30" t="n">
        <v>153.32</v>
      </c>
      <c r="D21" s="30" t="n">
        <v>475.46</v>
      </c>
      <c r="E21" s="30" t="n">
        <v>247.23</v>
      </c>
      <c r="F21" s="30" t="n">
        <v>228.23</v>
      </c>
      <c r="G21" s="30" t="n">
        <v>266.47</v>
      </c>
      <c r="H21" s="30" t="n">
        <v>208.99</v>
      </c>
      <c r="I21" s="30" t="n">
        <v>56.04</v>
      </c>
    </row>
    <row r="22" customFormat="false" ht="13.9" hidden="false" customHeight="true" outlineLevel="0" collapsed="false">
      <c r="A22" s="26" t="s">
        <v>49</v>
      </c>
      <c r="B22" s="29" t="s">
        <v>50</v>
      </c>
      <c r="C22" s="30" t="n">
        <v>159.68</v>
      </c>
      <c r="D22" s="30" t="n">
        <v>544.61</v>
      </c>
      <c r="E22" s="30" t="n">
        <v>286.61</v>
      </c>
      <c r="F22" s="30" t="n">
        <v>258</v>
      </c>
      <c r="G22" s="30" t="n">
        <v>277.21</v>
      </c>
      <c r="H22" s="30" t="n">
        <v>267.4</v>
      </c>
      <c r="I22" s="30" t="n">
        <v>50.9</v>
      </c>
    </row>
    <row r="23" customFormat="false" ht="13.9" hidden="false" customHeight="true" outlineLevel="0" collapsed="false">
      <c r="A23" s="26" t="s">
        <v>51</v>
      </c>
      <c r="B23" s="29" t="s">
        <v>52</v>
      </c>
      <c r="C23" s="30" t="n">
        <v>172.96</v>
      </c>
      <c r="D23" s="30" t="n">
        <v>498.33</v>
      </c>
      <c r="E23" s="30" t="n">
        <v>259.62</v>
      </c>
      <c r="F23" s="30" t="n">
        <v>238.71</v>
      </c>
      <c r="G23" s="30" t="n">
        <v>244.35</v>
      </c>
      <c r="H23" s="30" t="n">
        <v>253.98</v>
      </c>
      <c r="I23" s="30" t="n">
        <v>49.03</v>
      </c>
    </row>
    <row r="24" customFormat="false" ht="13.9" hidden="false" customHeight="true" outlineLevel="0" collapsed="false">
      <c r="A24" s="26" t="s">
        <v>53</v>
      </c>
      <c r="B24" s="29" t="s">
        <v>54</v>
      </c>
      <c r="C24" s="30" t="n">
        <v>124.73</v>
      </c>
      <c r="D24" s="30" t="n">
        <v>394.13</v>
      </c>
      <c r="E24" s="30" t="n">
        <v>205.47</v>
      </c>
      <c r="F24" s="30" t="n">
        <v>188.66</v>
      </c>
      <c r="G24" s="30" t="n">
        <v>194.11</v>
      </c>
      <c r="H24" s="30" t="n">
        <v>200.02</v>
      </c>
      <c r="I24" s="30" t="n">
        <v>49.25</v>
      </c>
    </row>
    <row r="25" customFormat="false" ht="13.9" hidden="false" customHeight="true" outlineLevel="0" collapsed="false">
      <c r="A25" s="26" t="s">
        <v>55</v>
      </c>
      <c r="B25" s="29" t="s">
        <v>56</v>
      </c>
      <c r="C25" s="30" t="n">
        <v>77.97</v>
      </c>
      <c r="D25" s="30" t="n">
        <v>263.83</v>
      </c>
      <c r="E25" s="30" t="n">
        <v>137.02</v>
      </c>
      <c r="F25" s="30" t="n">
        <v>126.81</v>
      </c>
      <c r="G25" s="30" t="n">
        <v>125.98</v>
      </c>
      <c r="H25" s="30" t="n">
        <v>137.85</v>
      </c>
      <c r="I25" s="30" t="n">
        <v>47.7504453625441</v>
      </c>
    </row>
    <row r="26" customFormat="false" ht="3" hidden="false" customHeight="true" outlineLevel="0" collapsed="false">
      <c r="A26" s="31"/>
      <c r="B26" s="32"/>
      <c r="C26" s="33"/>
      <c r="D26" s="33"/>
      <c r="E26" s="33"/>
      <c r="F26" s="33"/>
      <c r="G26" s="33"/>
      <c r="H26" s="33"/>
      <c r="I26" s="33"/>
    </row>
    <row r="27" customFormat="false" ht="1.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25.5" hidden="false" customHeight="true" outlineLevel="0" collapsed="false">
      <c r="C28" s="35" t="n">
        <f aca="false">SUM(C12:C25)-C11</f>
        <v>0</v>
      </c>
      <c r="D28" s="35" t="n">
        <f aca="false">SUM(D12:D25)-D11</f>
        <v>0</v>
      </c>
      <c r="E28" s="35" t="n">
        <f aca="false">SUM(E12:E25)-E11</f>
        <v>0</v>
      </c>
      <c r="F28" s="35" t="n">
        <f aca="false">SUM(F12:F25)-F11</f>
        <v>0</v>
      </c>
      <c r="G28" s="35" t="n">
        <f aca="false">SUM(G12:G25)-G11</f>
        <v>0</v>
      </c>
      <c r="H28" s="35" t="n">
        <f aca="false">SUM(H12:H25)-H11</f>
        <v>0</v>
      </c>
      <c r="I28" s="35"/>
    </row>
    <row r="29" customFormat="false" ht="21.75" hidden="false" customHeight="true" outlineLevel="0" collapsed="false">
      <c r="C29" s="0" t="n">
        <v>2133.12</v>
      </c>
      <c r="D29" s="0" t="n">
        <v>6898.77</v>
      </c>
      <c r="E29" s="0" t="n">
        <v>3558.4</v>
      </c>
      <c r="F29" s="0" t="n">
        <v>3340.37</v>
      </c>
      <c r="G29" s="0" t="n">
        <v>3864.69</v>
      </c>
      <c r="H29" s="0" t="n">
        <v>3034.08</v>
      </c>
      <c r="I29" s="0" t="n">
        <v>56.019986171448</v>
      </c>
      <c r="N29" s="36" t="n">
        <f aca="false">C11-C29</f>
        <v>9.91999999999962</v>
      </c>
      <c r="O29" s="36" t="n">
        <f aca="false">D11-D29</f>
        <v>19.6099999999988</v>
      </c>
      <c r="P29" s="36" t="n">
        <f aca="false">E11-E29</f>
        <v>12.5499999999997</v>
      </c>
      <c r="Q29" s="36" t="n">
        <f aca="false">F11-F29</f>
        <v>7.0600000000004</v>
      </c>
      <c r="R29" s="36" t="n">
        <f aca="false">G11-G29</f>
        <v>94.0099999999989</v>
      </c>
      <c r="S29" s="36" t="n">
        <f aca="false">H11-H29</f>
        <v>-74.4000000000001</v>
      </c>
      <c r="T29" s="36" t="n">
        <f aca="false">I11-I29</f>
        <v>1.20001382855204</v>
      </c>
      <c r="U29" s="37" t="n">
        <f aca="false">J11-J29</f>
        <v>0</v>
      </c>
    </row>
    <row r="30" customFormat="false" ht="15" hidden="false" customHeight="true" outlineLevel="0" collapsed="false">
      <c r="C30" s="35" t="n">
        <v>264.21</v>
      </c>
      <c r="D30" s="0" t="n">
        <v>815.47</v>
      </c>
      <c r="E30" s="0" t="n">
        <v>408.68</v>
      </c>
      <c r="F30" s="0" t="n">
        <v>406.79</v>
      </c>
      <c r="G30" s="0" t="n">
        <v>645.23</v>
      </c>
      <c r="H30" s="0" t="n">
        <v>170.24</v>
      </c>
      <c r="I30" s="0" t="n">
        <v>79.12</v>
      </c>
      <c r="N30" s="36" t="n">
        <f aca="false">C12-C30</f>
        <v>7.46000000000004</v>
      </c>
      <c r="O30" s="36" t="n">
        <f aca="false">D12-D30</f>
        <v>23.98</v>
      </c>
      <c r="P30" s="36" t="n">
        <f aca="false">E12-E30</f>
        <v>13.12</v>
      </c>
      <c r="Q30" s="36" t="n">
        <f aca="false">F12-F30</f>
        <v>10.86</v>
      </c>
      <c r="R30" s="36" t="n">
        <f aca="false">G12-G30</f>
        <v>22.6</v>
      </c>
      <c r="S30" s="36" t="n">
        <f aca="false">H12-H30</f>
        <v>1.38</v>
      </c>
      <c r="T30" s="36" t="n">
        <f aca="false">I12-I30</f>
        <v>0.439999999999998</v>
      </c>
    </row>
    <row r="31" customFormat="false" ht="12.6" hidden="false" customHeight="true" outlineLevel="0" collapsed="false">
      <c r="C31" s="0" t="n">
        <v>119.29</v>
      </c>
      <c r="D31" s="0" t="n">
        <v>402.08</v>
      </c>
      <c r="E31" s="0" t="n">
        <v>205.79</v>
      </c>
      <c r="F31" s="0" t="n">
        <v>196.29</v>
      </c>
      <c r="G31" s="0" t="n">
        <v>269.99</v>
      </c>
      <c r="H31" s="0" t="n">
        <v>132.09</v>
      </c>
      <c r="I31" s="0" t="n">
        <v>67.15</v>
      </c>
      <c r="N31" s="36" t="n">
        <f aca="false">C13-C31</f>
        <v>0.929999999999993</v>
      </c>
      <c r="O31" s="36" t="n">
        <f aca="false">D13-D31</f>
        <v>0.770000000000039</v>
      </c>
      <c r="P31" s="36" t="n">
        <f aca="false">E13-E31</f>
        <v>0.140000000000015</v>
      </c>
      <c r="Q31" s="36" t="n">
        <f aca="false">F13-F31</f>
        <v>0.629999999999996</v>
      </c>
      <c r="R31" s="36" t="n">
        <f aca="false">G13-G31</f>
        <v>3.59999999999997</v>
      </c>
      <c r="S31" s="36" t="n">
        <f aca="false">H13-H31</f>
        <v>-2.83000000000001</v>
      </c>
      <c r="T31" s="36" t="n">
        <f aca="false">I13-I31</f>
        <v>0.759999999999991</v>
      </c>
    </row>
    <row r="32" customFormat="false" ht="12.6" hidden="false" customHeight="true" outlineLevel="0" collapsed="false">
      <c r="C32" s="0" t="n">
        <v>83.89</v>
      </c>
      <c r="D32" s="0" t="n">
        <v>286.48</v>
      </c>
      <c r="E32" s="0" t="n">
        <v>146.83</v>
      </c>
      <c r="F32" s="0" t="n">
        <v>139.65</v>
      </c>
      <c r="G32" s="0" t="n">
        <v>180.15</v>
      </c>
      <c r="H32" s="0" t="n">
        <v>106.33</v>
      </c>
      <c r="I32" s="0" t="n">
        <v>62.88</v>
      </c>
      <c r="N32" s="36" t="n">
        <f aca="false">C14-C32</f>
        <v>0.359999999999999</v>
      </c>
      <c r="O32" s="36" t="n">
        <f aca="false">D14-D32</f>
        <v>1.66999999999996</v>
      </c>
      <c r="P32" s="36" t="n">
        <f aca="false">E14-E32</f>
        <v>1.23999999999998</v>
      </c>
      <c r="Q32" s="36" t="n">
        <f aca="false">F14-F32</f>
        <v>0.430000000000007</v>
      </c>
      <c r="R32" s="36" t="n">
        <f aca="false">G14-G32</f>
        <v>3.72999999999999</v>
      </c>
      <c r="S32" s="36" t="n">
        <f aca="false">H14-H32</f>
        <v>-2.06</v>
      </c>
      <c r="T32" s="36" t="n">
        <f aca="false">I14-I32</f>
        <v>0.93</v>
      </c>
    </row>
    <row r="33" customFormat="false" ht="12.6" hidden="false" customHeight="true" outlineLevel="0" collapsed="false">
      <c r="C33" s="0" t="n">
        <v>205.86</v>
      </c>
      <c r="D33" s="0" t="n">
        <v>724.34</v>
      </c>
      <c r="E33" s="0" t="n">
        <v>377.33</v>
      </c>
      <c r="F33" s="0" t="n">
        <v>347.01</v>
      </c>
      <c r="G33" s="0" t="n">
        <v>388.32</v>
      </c>
      <c r="H33" s="0" t="n">
        <v>336.02</v>
      </c>
      <c r="I33" s="0" t="n">
        <v>53.61</v>
      </c>
      <c r="N33" s="36" t="n">
        <f aca="false">C15-C33</f>
        <v>2.58999999999998</v>
      </c>
      <c r="O33" s="36" t="n">
        <f aca="false">D15-D33</f>
        <v>5.71999999999991</v>
      </c>
      <c r="P33" s="36" t="n">
        <f aca="false">E15-E33</f>
        <v>2.98000000000002</v>
      </c>
      <c r="Q33" s="36" t="n">
        <f aca="false">F15-F33</f>
        <v>2.74000000000001</v>
      </c>
      <c r="R33" s="36" t="n">
        <f aca="false">G15-G33</f>
        <v>12.67</v>
      </c>
      <c r="S33" s="36" t="n">
        <f aca="false">H15-H33</f>
        <v>-6.94999999999999</v>
      </c>
      <c r="T33" s="36" t="n">
        <f aca="false">I15-I33</f>
        <v>1.32</v>
      </c>
    </row>
    <row r="34" customFormat="false" ht="12.6" hidden="false" customHeight="true" outlineLevel="0" collapsed="false">
      <c r="C34" s="0" t="n">
        <v>216.82</v>
      </c>
      <c r="D34" s="0" t="n">
        <v>737.05</v>
      </c>
      <c r="E34" s="0" t="n">
        <v>384.27</v>
      </c>
      <c r="F34" s="0" t="n">
        <v>352.78</v>
      </c>
      <c r="G34" s="0" t="n">
        <v>350.02</v>
      </c>
      <c r="H34" s="0" t="n">
        <v>387.03</v>
      </c>
      <c r="I34" s="0" t="n">
        <v>47.49</v>
      </c>
      <c r="N34" s="36" t="n">
        <f aca="false">C16-C34</f>
        <v>-2.04999999999998</v>
      </c>
      <c r="O34" s="36" t="n">
        <f aca="false">D16-D34</f>
        <v>-6.80999999999995</v>
      </c>
      <c r="P34" s="36" t="n">
        <f aca="false">E16-E34</f>
        <v>-3.60999999999996</v>
      </c>
      <c r="Q34" s="36" t="n">
        <f aca="false">F16-F34</f>
        <v>-3.19999999999999</v>
      </c>
      <c r="R34" s="36" t="n">
        <f aca="false">G16-G34</f>
        <v>6.18000000000001</v>
      </c>
      <c r="S34" s="36" t="n">
        <f aca="false">H16-H34</f>
        <v>-12.99</v>
      </c>
      <c r="T34" s="36" t="n">
        <f aca="false">I16-I34</f>
        <v>1.29</v>
      </c>
    </row>
    <row r="35" customFormat="false" ht="12.6" hidden="false" customHeight="true" outlineLevel="0" collapsed="false">
      <c r="C35" s="0" t="n">
        <v>175.67</v>
      </c>
      <c r="D35" s="0" t="n">
        <v>579.71</v>
      </c>
      <c r="E35" s="0" t="n">
        <v>300.45</v>
      </c>
      <c r="F35" s="0" t="n">
        <v>279.26</v>
      </c>
      <c r="G35" s="0" t="n">
        <v>336.23</v>
      </c>
      <c r="H35" s="0" t="n">
        <v>243.48</v>
      </c>
      <c r="I35" s="0" t="n">
        <v>58</v>
      </c>
      <c r="N35" s="36" t="n">
        <f aca="false">C17-C35</f>
        <v>-0.780000000000001</v>
      </c>
      <c r="O35" s="36" t="n">
        <f aca="false">D17-D35</f>
        <v>-2.58000000000004</v>
      </c>
      <c r="P35" s="36" t="n">
        <f aca="false">E17-E35</f>
        <v>-1.28999999999996</v>
      </c>
      <c r="Q35" s="36" t="n">
        <f aca="false">F17-F35</f>
        <v>-1.28999999999996</v>
      </c>
      <c r="R35" s="36" t="n">
        <f aca="false">G17-G35</f>
        <v>5.43000000000001</v>
      </c>
      <c r="S35" s="36" t="n">
        <f aca="false">H17-H35</f>
        <v>-8.00999999999999</v>
      </c>
      <c r="T35" s="36" t="n">
        <f aca="false">I17-I35</f>
        <v>1.2</v>
      </c>
    </row>
    <row r="36" customFormat="false" ht="12.6" hidden="false" customHeight="true" outlineLevel="0" collapsed="false">
      <c r="C36" s="0" t="n">
        <v>193.67</v>
      </c>
      <c r="D36" s="0" t="n">
        <v>582.72</v>
      </c>
      <c r="E36" s="0" t="n">
        <v>295.6</v>
      </c>
      <c r="F36" s="0" t="n">
        <v>287.12</v>
      </c>
      <c r="G36" s="0" t="n">
        <v>309.68</v>
      </c>
      <c r="H36" s="0" t="n">
        <v>273.04</v>
      </c>
      <c r="I36" s="0" t="n">
        <v>53.14</v>
      </c>
      <c r="N36" s="36" t="n">
        <f aca="false">C18-C36</f>
        <v>0.0200000000000102</v>
      </c>
      <c r="O36" s="36" t="n">
        <f aca="false">D18-D36</f>
        <v>-5.57000000000005</v>
      </c>
      <c r="P36" s="36" t="n">
        <f aca="false">E18-E36</f>
        <v>-2.05000000000007</v>
      </c>
      <c r="Q36" s="36" t="n">
        <f aca="false">F18-F36</f>
        <v>-3.52000000000004</v>
      </c>
      <c r="R36" s="36" t="n">
        <f aca="false">G18-G36</f>
        <v>4.56</v>
      </c>
      <c r="S36" s="36" t="n">
        <f aca="false">H18-H36</f>
        <v>-10.13</v>
      </c>
      <c r="T36" s="36" t="n">
        <f aca="false">I18-I36</f>
        <v>1.30685090531058</v>
      </c>
    </row>
    <row r="37" customFormat="false" ht="12.6" hidden="false" customHeight="true" outlineLevel="0" collapsed="false">
      <c r="C37" s="0" t="n">
        <v>53.8</v>
      </c>
      <c r="D37" s="0" t="n">
        <v>153.79</v>
      </c>
      <c r="E37" s="0" t="n">
        <v>78.17</v>
      </c>
      <c r="F37" s="0" t="n">
        <v>75.62</v>
      </c>
      <c r="G37" s="0" t="n">
        <v>75.66</v>
      </c>
      <c r="H37" s="0" t="n">
        <v>78.13</v>
      </c>
      <c r="I37" s="0" t="n">
        <v>49.2</v>
      </c>
      <c r="N37" s="36" t="n">
        <f aca="false">C19-C37</f>
        <v>1.29</v>
      </c>
      <c r="O37" s="36" t="n">
        <f aca="false">D19-D37</f>
        <v>1.13</v>
      </c>
      <c r="P37" s="36" t="n">
        <f aca="false">E19-E37</f>
        <v>0.710000000000008</v>
      </c>
      <c r="Q37" s="36" t="n">
        <f aca="false">F19-F37</f>
        <v>0.420000000000002</v>
      </c>
      <c r="R37" s="36" t="n">
        <f aca="false">G19-G37</f>
        <v>2.55</v>
      </c>
      <c r="S37" s="36" t="n">
        <f aca="false">H19-H37</f>
        <v>-1.42</v>
      </c>
      <c r="T37" s="36" t="n">
        <f aca="false">I19-I37</f>
        <v>1.2841208365608</v>
      </c>
    </row>
    <row r="38" customFormat="false" ht="14.1" hidden="false" customHeight="true" outlineLevel="0" collapsed="false">
      <c r="C38" s="0" t="n">
        <v>131.14</v>
      </c>
      <c r="D38" s="0" t="n">
        <v>441.38</v>
      </c>
      <c r="E38" s="0" t="n">
        <v>226.28</v>
      </c>
      <c r="F38" s="0" t="n">
        <v>215.1</v>
      </c>
      <c r="G38" s="0" t="n">
        <v>227.88</v>
      </c>
      <c r="H38" s="0" t="n">
        <v>213.5</v>
      </c>
      <c r="I38" s="0" t="n">
        <v>51.63</v>
      </c>
      <c r="N38" s="36" t="n">
        <f aca="false">C20-C38</f>
        <v>0.210000000000008</v>
      </c>
      <c r="O38" s="36" t="n">
        <f aca="false">D20-D38</f>
        <v>0.689999999999998</v>
      </c>
      <c r="P38" s="36" t="n">
        <f aca="false">E20-E38</f>
        <v>0.359999999999985</v>
      </c>
      <c r="Q38" s="36" t="n">
        <f aca="false">F20-F38</f>
        <v>0.330000000000013</v>
      </c>
      <c r="R38" s="36" t="n">
        <f aca="false">G20-G38</f>
        <v>6.09999999999999</v>
      </c>
      <c r="S38" s="36" t="n">
        <f aca="false">H20-H38</f>
        <v>-5.41</v>
      </c>
      <c r="T38" s="36" t="n">
        <f aca="false">I20-I38</f>
        <v>1.3</v>
      </c>
    </row>
    <row r="39" customFormat="false" ht="14.1" hidden="false" customHeight="true" outlineLevel="0" collapsed="false">
      <c r="C39" s="0" t="n">
        <v>152.9</v>
      </c>
      <c r="D39" s="0" t="n">
        <v>474.45</v>
      </c>
      <c r="E39" s="0" t="n">
        <v>246.71</v>
      </c>
      <c r="F39" s="0" t="n">
        <v>227.74</v>
      </c>
      <c r="G39" s="0" t="n">
        <v>260.38</v>
      </c>
      <c r="H39" s="0" t="n">
        <v>214.07</v>
      </c>
      <c r="I39" s="0" t="n">
        <v>54.88</v>
      </c>
      <c r="N39" s="36" t="n">
        <f aca="false">C21-C39</f>
        <v>0.419999999999988</v>
      </c>
      <c r="O39" s="36" t="n">
        <f aca="false">D21-D39</f>
        <v>1.00999999999999</v>
      </c>
      <c r="P39" s="36" t="n">
        <f aca="false">E21-E39</f>
        <v>0.519999999999982</v>
      </c>
      <c r="Q39" s="36" t="n">
        <f aca="false">F21-F39</f>
        <v>0.489999999999981</v>
      </c>
      <c r="R39" s="36" t="n">
        <f aca="false">G21-G39</f>
        <v>6.09000000000003</v>
      </c>
      <c r="S39" s="36" t="n">
        <f aca="false">H21-H39</f>
        <v>-5.07999999999998</v>
      </c>
      <c r="T39" s="36" t="n">
        <f aca="false">I21-I39</f>
        <v>1.16</v>
      </c>
    </row>
    <row r="40" customFormat="false" ht="14.1" hidden="false" customHeight="true" outlineLevel="0" collapsed="false">
      <c r="C40" s="0" t="n">
        <v>160.54</v>
      </c>
      <c r="D40" s="0" t="n">
        <v>545.21</v>
      </c>
      <c r="E40" s="0" t="n">
        <v>286.33</v>
      </c>
      <c r="F40" s="0" t="n">
        <v>258.88</v>
      </c>
      <c r="G40" s="0" t="n">
        <v>270.91</v>
      </c>
      <c r="H40" s="0" t="n">
        <v>274.3</v>
      </c>
      <c r="I40" s="0" t="n">
        <v>49.69</v>
      </c>
      <c r="N40" s="36" t="n">
        <f aca="false">C22-C40</f>
        <v>-0.859999999999985</v>
      </c>
      <c r="O40" s="36" t="n">
        <f aca="false">D22-D40</f>
        <v>-0.600000000000023</v>
      </c>
      <c r="P40" s="36" t="n">
        <f aca="false">E22-E40</f>
        <v>0.28000000000003</v>
      </c>
      <c r="Q40" s="36" t="n">
        <f aca="false">F22-F40</f>
        <v>-0.879999999999996</v>
      </c>
      <c r="R40" s="36" t="n">
        <f aca="false">G22-G40</f>
        <v>6.29999999999995</v>
      </c>
      <c r="S40" s="36" t="n">
        <f aca="false">H22-H40</f>
        <v>-6.89999999999998</v>
      </c>
      <c r="T40" s="36" t="n">
        <f aca="false">I22-I40</f>
        <v>1.21</v>
      </c>
    </row>
    <row r="41" customFormat="false" ht="14.1" hidden="false" customHeight="true" outlineLevel="0" collapsed="false">
      <c r="C41" s="0" t="n">
        <v>172.8</v>
      </c>
      <c r="D41" s="0" t="n">
        <v>497.96</v>
      </c>
      <c r="E41" s="0" t="n">
        <v>259.44</v>
      </c>
      <c r="F41" s="0" t="n">
        <v>238.52</v>
      </c>
      <c r="G41" s="0" t="n">
        <v>237.78</v>
      </c>
      <c r="H41" s="0" t="n">
        <v>260.18</v>
      </c>
      <c r="I41" s="0" t="n">
        <v>47.75</v>
      </c>
      <c r="N41" s="36" t="n">
        <f aca="false">C23-C41</f>
        <v>0.159999999999997</v>
      </c>
      <c r="O41" s="36" t="n">
        <f aca="false">D23-D41</f>
        <v>0.370000000000005</v>
      </c>
      <c r="P41" s="36" t="n">
        <f aca="false">E23-E41</f>
        <v>0.180000000000007</v>
      </c>
      <c r="Q41" s="36" t="n">
        <f aca="false">F23-F41</f>
        <v>0.189999999999998</v>
      </c>
      <c r="R41" s="36" t="n">
        <f aca="false">G23-G41</f>
        <v>6.56999999999999</v>
      </c>
      <c r="S41" s="36" t="n">
        <f aca="false">H23-H41</f>
        <v>-6.20000000000002</v>
      </c>
      <c r="T41" s="36" t="n">
        <f aca="false">I23-I41</f>
        <v>1.28</v>
      </c>
    </row>
    <row r="42" customFormat="false" ht="14.1" hidden="false" customHeight="true" outlineLevel="0" collapsed="false">
      <c r="C42" s="0" t="n">
        <v>124.51</v>
      </c>
      <c r="D42" s="0" t="n">
        <v>393.18</v>
      </c>
      <c r="E42" s="0" t="n">
        <v>205.16</v>
      </c>
      <c r="F42" s="0" t="n">
        <v>188.02</v>
      </c>
      <c r="G42" s="0" t="n">
        <v>189.16</v>
      </c>
      <c r="H42" s="0" t="n">
        <v>204.02</v>
      </c>
      <c r="I42" s="0" t="n">
        <v>48.11</v>
      </c>
      <c r="N42" s="36" t="n">
        <f aca="false">C24-C42</f>
        <v>0.219999999999999</v>
      </c>
      <c r="O42" s="36" t="n">
        <f aca="false">D24-D42</f>
        <v>0.949999999999989</v>
      </c>
      <c r="P42" s="36" t="n">
        <f aca="false">E24-E42</f>
        <v>0.310000000000002</v>
      </c>
      <c r="Q42" s="36" t="n">
        <f aca="false">F24-F42</f>
        <v>0.639999999999986</v>
      </c>
      <c r="R42" s="36" t="n">
        <f aca="false">G24-G42</f>
        <v>4.95000000000002</v>
      </c>
      <c r="S42" s="36" t="n">
        <f aca="false">H24-H42</f>
        <v>-4</v>
      </c>
      <c r="T42" s="36" t="n">
        <f aca="false">I24-I42</f>
        <v>1.14</v>
      </c>
    </row>
    <row r="43" customFormat="false" ht="14.1" hidden="false" customHeight="true" outlineLevel="0" collapsed="false">
      <c r="C43" s="0" t="n">
        <v>78.02</v>
      </c>
      <c r="D43" s="0" t="n">
        <v>264.95</v>
      </c>
      <c r="E43" s="0" t="n">
        <v>137.36</v>
      </c>
      <c r="F43" s="0" t="n">
        <v>127.59</v>
      </c>
      <c r="G43" s="0" t="n">
        <v>123.3</v>
      </c>
      <c r="H43" s="0" t="n">
        <v>141.65</v>
      </c>
      <c r="I43" s="0" t="n">
        <v>46.54</v>
      </c>
      <c r="N43" s="36" t="n">
        <f aca="false">C25-C43</f>
        <v>-0.0499999999999972</v>
      </c>
      <c r="O43" s="36" t="n">
        <f aca="false">D25-D43</f>
        <v>-1.12</v>
      </c>
      <c r="P43" s="36" t="n">
        <f aca="false">E25-E43</f>
        <v>-0.340000000000032</v>
      </c>
      <c r="Q43" s="36" t="n">
        <f aca="false">F25-F43</f>
        <v>-0.780000000000001</v>
      </c>
      <c r="R43" s="36" t="n">
        <f aca="false">G25-G43</f>
        <v>2.68000000000001</v>
      </c>
      <c r="S43" s="36" t="n">
        <f aca="false">H25-H43</f>
        <v>-3.80000000000001</v>
      </c>
      <c r="T43" s="36" t="n">
        <f aca="false">I25-I43</f>
        <v>1.21044536254407</v>
      </c>
    </row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9.5" hidden="false" customHeight="true" outlineLevel="0" collapsed="false"/>
    <row r="54" customFormat="false" ht="1.5" hidden="false" customHeight="true" outlineLevel="0" collapsed="false"/>
    <row r="55" customFormat="false" ht="1.5" hidden="false" customHeight="true" outlineLevel="0" collapsed="false"/>
    <row r="56" customFormat="false" ht="1.5" hidden="false" customHeight="true" outlineLevel="0" collapsed="false"/>
  </sheetData>
  <mergeCells count="11">
    <mergeCell ref="A1:I1"/>
    <mergeCell ref="A2:I2"/>
    <mergeCell ref="A4:A9"/>
    <mergeCell ref="B4:B9"/>
    <mergeCell ref="D4:E4"/>
    <mergeCell ref="E5:F5"/>
    <mergeCell ref="G5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47:37Z</dcterms:created>
  <dc:creator>wj</dc:creator>
  <dc:description/>
  <dc:language>en-US</dc:language>
  <cp:lastModifiedBy>User</cp:lastModifiedBy>
  <dcterms:modified xsi:type="dcterms:W3CDTF">2020-11-16T08:56:09Z</dcterms:modified>
  <cp:revision>0</cp:revision>
  <dc:subject/>
  <dc:title/>
</cp:coreProperties>
</file>